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" sheetId="1" state="visible" r:id="rId2"/>
    <sheet name="Calculo" sheetId="2" state="visible" r:id="rId3"/>
  </sheets>
  <definedNames>
    <definedName function="false" hidden="false" name="CargoAdicional" vbProcedure="false">Datos!$C$7</definedName>
    <definedName function="false" hidden="false" name="Costo93" vbProcedure="false">Datos!$C$9</definedName>
    <definedName function="false" hidden="false" name="Costo94" vbProcedure="false">Datos!$C$10</definedName>
    <definedName function="false" hidden="false" name="Costo95" vbProcedure="false">Datos!$C$11</definedName>
    <definedName function="false" hidden="false" name="Costo96" vbProcedure="false">Datos!$C$12</definedName>
    <definedName function="false" hidden="false" name="Costo97" vbProcedure="false">Datos!$C$13</definedName>
    <definedName function="false" hidden="false" name="Costo98" vbProcedure="false">Datos!$C$14</definedName>
    <definedName function="false" hidden="false" name="CostoDirecto" vbProcedure="false">Datos!$C$15</definedName>
    <definedName function="false" hidden="false" name="DecimalesRedondeo" vbProcedure="false">Datos!$C$16</definedName>
    <definedName function="false" hidden="false" name="Financiamiento" vbProcedure="false">Datos!$C$5</definedName>
    <definedName function="false" hidden="false" name="IndirectosCampo" vbProcedure="false">Datos!$C$4</definedName>
    <definedName function="false" hidden="false" name="IndirectosCentrales" vbProcedure="false">Datos!$C$3</definedName>
    <definedName function="false" hidden="false" name="IndirectosGlobales" vbProcedure="false">Datos!$C$2</definedName>
    <definedName function="false" hidden="false" name="ISN" vbProcedure="false">Datos!$C$8</definedName>
    <definedName function="false" hidden="false" name="LineaPU" vbProcedure="false">Calculo!$A$13</definedName>
    <definedName function="false" hidden="false" name="PrecioUnitario" vbProcedure="false">Datos!$C$17</definedName>
    <definedName function="false" hidden="false" name="Precio_auxiliar1" vbProcedure="false">Calculo!$F$12</definedName>
    <definedName function="false" hidden="false" name="Utilidad" vbProcedure="false">Datos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000000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</xdr:row>
                <xdr:rowOff>10</xdr:rowOff>
              </xdr:from>
              <xdr:to>
                <xdr:col>5</xdr:col>
                <xdr:colOff>80</xdr:colOff>
                <xdr:row>8</xdr:row>
                <xdr:rowOff>20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</xdr:row>
                <xdr:rowOff>10</xdr:rowOff>
              </xdr:from>
              <xdr:to>
                <xdr:col>5</xdr:col>
                <xdr:colOff>80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58">
  <si>
    <t xml:space="preserve">Variable</t>
  </si>
  <si>
    <t xml:space="preserve">Descripción</t>
  </si>
  <si>
    <t xml:space="preserve">Factor</t>
  </si>
  <si>
    <t xml:space="preserve">Notas</t>
  </si>
  <si>
    <t xml:space="preserve">Indirectos globales</t>
  </si>
  <si>
    <t xml:space="preserve">% calculado de indirectos global</t>
  </si>
  <si>
    <t xml:space="preserve">permitir capturar 4 decimales</t>
  </si>
  <si>
    <t xml:space="preserve">Indirectos centrales</t>
  </si>
  <si>
    <t xml:space="preserve">% de indirectos de oficina central</t>
  </si>
  <si>
    <t xml:space="preserve">cuando se utiliza el indirecto central y de campo</t>
  </si>
  <si>
    <t xml:space="preserve">Indirectos de campo</t>
  </si>
  <si>
    <t xml:space="preserve">% de indirectos de campo</t>
  </si>
  <si>
    <t xml:space="preserve">no se utiliza el indirecto global</t>
  </si>
  <si>
    <t xml:space="preserve">Financiamiento</t>
  </si>
  <si>
    <t xml:space="preserve">% de financiamiento</t>
  </si>
  <si>
    <t xml:space="preserve">Utilidad</t>
  </si>
  <si>
    <t xml:space="preserve">% de utilidad</t>
  </si>
  <si>
    <t xml:space="preserve">Cargo Adicional</t>
  </si>
  <si>
    <t xml:space="preserve">Cargo adicional</t>
  </si>
  <si>
    <t xml:space="preserve">permitir capturar 6 decimales</t>
  </si>
  <si>
    <t xml:space="preserve">Nomina</t>
  </si>
  <si>
    <t xml:space="preserve">% de Impuesto Sobre Nómina</t>
  </si>
  <si>
    <t xml:space="preserve">Costo93</t>
  </si>
  <si>
    <t xml:space="preserve">Total de mano de obra gravable sin incluir básicos</t>
  </si>
  <si>
    <t xml:space="preserve">Mano de obra Gravable sin cosiderar básicos</t>
  </si>
  <si>
    <t xml:space="preserve">Costo94</t>
  </si>
  <si>
    <t xml:space="preserve">Total de material esta matriz</t>
  </si>
  <si>
    <t xml:space="preserve">Costo95</t>
  </si>
  <si>
    <t xml:space="preserve">Total de materiales incluyendo basicos</t>
  </si>
  <si>
    <t xml:space="preserve">Costo96</t>
  </si>
  <si>
    <t xml:space="preserve">Total de mano de obra esta matriz (sin incluir basicos)</t>
  </si>
  <si>
    <t xml:space="preserve">Costo97</t>
  </si>
  <si>
    <t xml:space="preserve">Total de mano de obra gravable (incluyendo basicos)</t>
  </si>
  <si>
    <t xml:space="preserve">Costo98</t>
  </si>
  <si>
    <t xml:space="preserve">Total de mano de obra esta matriz incluyento basicos</t>
  </si>
  <si>
    <t xml:space="preserve">Importe a salario real Matrices, basicos y CH</t>
  </si>
  <si>
    <t xml:space="preserve"> </t>
  </si>
  <si>
    <t xml:space="preserve">Costo99</t>
  </si>
  <si>
    <t xml:space="preserve">Costo directo</t>
  </si>
  <si>
    <t xml:space="preserve">DecimalesRedondeo</t>
  </si>
  <si>
    <t xml:space="preserve">Decimales para redondear la moneda</t>
  </si>
  <si>
    <t xml:space="preserve">Precio Unitario</t>
  </si>
  <si>
    <t xml:space="preserve">Precio unitario de regreso</t>
  </si>
  <si>
    <t xml:space="preserve">{concepto}</t>
  </si>
  <si>
    <t xml:space="preserve">{factor/nota}</t>
  </si>
  <si>
    <t xml:space="preserve">{resultado}</t>
  </si>
  <si>
    <t xml:space="preserve">(A) COSTO DIRECTO</t>
  </si>
  <si>
    <t xml:space="preserve">(B) INDIRECTO OFICINA CENTRAL</t>
  </si>
  <si>
    <t xml:space="preserve">(C) INDIRECTO DE CAMPO</t>
  </si>
  <si>
    <t xml:space="preserve">INDIRECTO TOTAL</t>
  </si>
  <si>
    <t xml:space="preserve">(D) SUBTOTAL    (A+B+C)</t>
  </si>
  <si>
    <t xml:space="preserve">(E) FINANCIAMIENTO</t>
  </si>
  <si>
    <t xml:space="preserve">(F) SUBTOTAL2 (D+E)</t>
  </si>
  <si>
    <t xml:space="preserve">(G) UTILIDAD</t>
  </si>
  <si>
    <t xml:space="preserve">(H) SUBTOTAL (F+G)</t>
  </si>
  <si>
    <t xml:space="preserve">CARGOS ADICIONALES</t>
  </si>
  <si>
    <t xml:space="preserve">(CA)  SFP =[  H / (1-0.005) - H  ]</t>
  </si>
  <si>
    <t xml:space="preserve">PRECIO UNITARIO     (A+B+C+E+G+CA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.0000_-;\-* #,##0.0000_-;_-* \-??_-;_-@_-"/>
    <numFmt numFmtId="167" formatCode="#,##0.000000_ ;\-#,##0.000000\ "/>
    <numFmt numFmtId="168" formatCode="_-\$* #,##0.00_-;&quot;-$&quot;* #,##0.00_-;_-\$* \-??_-;_-@_-"/>
    <numFmt numFmtId="169" formatCode="###,#00.00"/>
    <numFmt numFmtId="170" formatCode="#,#00.00%"/>
    <numFmt numFmtId="171" formatCode="_-* #,##0_-;\-* #,##0_-;_-* \-??_-;_-@_-"/>
    <numFmt numFmtId="172" formatCode="\$#,##0.00"/>
    <numFmt numFmtId="173" formatCode="0%"/>
    <numFmt numFmtId="174" formatCode="0.00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1"/>
      <color rgb="FF9933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9.13"/>
    <col collapsed="false" customWidth="true" hidden="false" outlineLevel="0" max="4" min="4" style="0" width="44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0" t="s">
        <v>4</v>
      </c>
      <c r="B2" s="0" t="s">
        <v>5</v>
      </c>
      <c r="C2" s="3" t="n">
        <v>15.45</v>
      </c>
      <c r="D2" s="0" t="s">
        <v>6</v>
      </c>
      <c r="F2" s="4"/>
    </row>
    <row r="3" customFormat="false" ht="15" hidden="false" customHeight="false" outlineLevel="0" collapsed="false">
      <c r="A3" s="0" t="s">
        <v>7</v>
      </c>
      <c r="B3" s="0" t="s">
        <v>8</v>
      </c>
      <c r="C3" s="3" t="n">
        <v>8</v>
      </c>
      <c r="D3" s="0" t="s">
        <v>9</v>
      </c>
    </row>
    <row r="4" customFormat="false" ht="15" hidden="false" customHeight="false" outlineLevel="0" collapsed="false">
      <c r="A4" s="0" t="s">
        <v>10</v>
      </c>
      <c r="B4" s="0" t="s">
        <v>11</v>
      </c>
      <c r="C4" s="3" t="n">
        <v>7.45</v>
      </c>
      <c r="D4" s="0" t="s">
        <v>12</v>
      </c>
    </row>
    <row r="5" customFormat="false" ht="15" hidden="false" customHeight="false" outlineLevel="0" collapsed="false">
      <c r="A5" s="0" t="s">
        <v>13</v>
      </c>
      <c r="B5" s="0" t="s">
        <v>14</v>
      </c>
      <c r="C5" s="3" t="n">
        <v>2</v>
      </c>
      <c r="D5" s="0" t="s">
        <v>6</v>
      </c>
    </row>
    <row r="6" customFormat="false" ht="15" hidden="false" customHeight="false" outlineLevel="0" collapsed="false">
      <c r="A6" s="0" t="s">
        <v>15</v>
      </c>
      <c r="B6" s="0" t="s">
        <v>16</v>
      </c>
      <c r="C6" s="3" t="n">
        <v>8</v>
      </c>
      <c r="D6" s="0" t="s">
        <v>6</v>
      </c>
    </row>
    <row r="7" customFormat="false" ht="15" hidden="false" customHeight="false" outlineLevel="0" collapsed="false">
      <c r="A7" s="0" t="s">
        <v>17</v>
      </c>
      <c r="B7" s="0" t="s">
        <v>18</v>
      </c>
      <c r="C7" s="5" t="n">
        <v>0.502513</v>
      </c>
      <c r="D7" s="0" t="s">
        <v>19</v>
      </c>
    </row>
    <row r="8" customFormat="false" ht="15" hidden="false" customHeight="false" outlineLevel="0" collapsed="false">
      <c r="A8" s="0" t="s">
        <v>20</v>
      </c>
      <c r="B8" s="0" t="s">
        <v>21</v>
      </c>
      <c r="C8" s="3" t="n">
        <v>2</v>
      </c>
    </row>
    <row r="9" customFormat="false" ht="15" hidden="false" customHeight="false" outlineLevel="0" collapsed="false">
      <c r="A9" s="0" t="s">
        <v>22</v>
      </c>
      <c r="B9" s="0" t="s">
        <v>23</v>
      </c>
      <c r="C9" s="6" t="n">
        <v>15</v>
      </c>
      <c r="D9" s="0" t="s">
        <v>24</v>
      </c>
    </row>
    <row r="10" customFormat="false" ht="15" hidden="false" customHeight="false" outlineLevel="0" collapsed="false">
      <c r="A10" s="0" t="s">
        <v>25</v>
      </c>
      <c r="B10" s="0" t="s">
        <v>26</v>
      </c>
      <c r="C10" s="6" t="n">
        <v>25</v>
      </c>
      <c r="E10" s="7"/>
      <c r="F10" s="7"/>
      <c r="G10" s="7"/>
      <c r="H10" s="8"/>
      <c r="I10" s="8"/>
    </row>
    <row r="11" customFormat="false" ht="15" hidden="false" customHeight="false" outlineLevel="0" collapsed="false">
      <c r="A11" s="0" t="s">
        <v>27</v>
      </c>
      <c r="B11" s="0" t="s">
        <v>28</v>
      </c>
      <c r="C11" s="6" t="n">
        <v>30</v>
      </c>
      <c r="E11" s="7"/>
      <c r="F11" s="7"/>
      <c r="G11" s="7"/>
      <c r="H11" s="9"/>
      <c r="I11" s="10"/>
    </row>
    <row r="12" customFormat="false" ht="15" hidden="false" customHeight="false" outlineLevel="0" collapsed="false">
      <c r="A12" s="0" t="s">
        <v>29</v>
      </c>
      <c r="B12" s="0" t="s">
        <v>30</v>
      </c>
      <c r="C12" s="6" t="n">
        <v>10</v>
      </c>
      <c r="E12" s="7"/>
      <c r="F12" s="7"/>
      <c r="G12" s="7"/>
      <c r="H12" s="9"/>
      <c r="I12" s="10"/>
    </row>
    <row r="13" customFormat="false" ht="15" hidden="false" customHeight="false" outlineLevel="0" collapsed="false">
      <c r="A13" s="0" t="s">
        <v>31</v>
      </c>
      <c r="B13" s="0" t="s">
        <v>32</v>
      </c>
      <c r="C13" s="6" t="n">
        <v>20</v>
      </c>
      <c r="E13" s="7"/>
      <c r="F13" s="7"/>
      <c r="G13" s="7"/>
      <c r="H13" s="9"/>
      <c r="I13" s="10"/>
    </row>
    <row r="14" customFormat="false" ht="15" hidden="false" customHeight="false" outlineLevel="0" collapsed="false">
      <c r="A14" s="0" t="s">
        <v>33</v>
      </c>
      <c r="B14" s="0" t="s">
        <v>34</v>
      </c>
      <c r="C14" s="6" t="n">
        <v>25</v>
      </c>
      <c r="D14" s="0" t="s">
        <v>35</v>
      </c>
      <c r="E14" s="0" t="s">
        <v>36</v>
      </c>
    </row>
    <row r="15" customFormat="false" ht="15" hidden="false" customHeight="false" outlineLevel="0" collapsed="false">
      <c r="A15" s="0" t="s">
        <v>37</v>
      </c>
      <c r="B15" s="0" t="s">
        <v>38</v>
      </c>
      <c r="C15" s="6" t="n">
        <v>100</v>
      </c>
      <c r="E15" s="7"/>
      <c r="F15" s="7"/>
      <c r="G15" s="7"/>
      <c r="H15" s="9"/>
      <c r="I15" s="10"/>
    </row>
    <row r="16" customFormat="false" ht="15" hidden="false" customHeight="false" outlineLevel="0" collapsed="false">
      <c r="A16" s="0" t="s">
        <v>39</v>
      </c>
      <c r="B16" s="0" t="s">
        <v>40</v>
      </c>
      <c r="C16" s="11" t="n">
        <v>2</v>
      </c>
    </row>
    <row r="17" customFormat="false" ht="15" hidden="false" customHeight="false" outlineLevel="0" collapsed="false">
      <c r="A17" s="0" t="s">
        <v>41</v>
      </c>
      <c r="B17" s="0" t="s">
        <v>42</v>
      </c>
      <c r="C17" s="6" t="n">
        <f aca="false">Calculo!C13</f>
        <v>127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12" t="s">
        <v>43</v>
      </c>
      <c r="B1" s="12" t="s">
        <v>44</v>
      </c>
      <c r="C1" s="12" t="s">
        <v>45</v>
      </c>
    </row>
    <row r="2" customFormat="false" ht="15" hidden="false" customHeight="false" outlineLevel="0" collapsed="false">
      <c r="A2" s="13" t="s">
        <v>46</v>
      </c>
      <c r="B2" s="14"/>
      <c r="C2" s="15" t="n">
        <f aca="false">CostoDirecto</f>
        <v>100</v>
      </c>
    </row>
    <row r="3" customFormat="false" ht="15" hidden="false" customHeight="false" outlineLevel="0" collapsed="false">
      <c r="A3" s="16" t="s">
        <v>47</v>
      </c>
      <c r="B3" s="17" t="n">
        <f aca="false">IndirectosCentrales/100</f>
        <v>0.08</v>
      </c>
      <c r="C3" s="18" t="n">
        <f aca="false">ROUND(CostoDirecto*(IndirectosCentrales/100),DecimalesRedondeo)</f>
        <v>8</v>
      </c>
    </row>
    <row r="4" customFormat="false" ht="15" hidden="false" customHeight="false" outlineLevel="0" collapsed="false">
      <c r="A4" s="16" t="s">
        <v>48</v>
      </c>
      <c r="B4" s="17" t="n">
        <f aca="false">IndirectosCampo/100</f>
        <v>0.0745</v>
      </c>
      <c r="C4" s="18" t="n">
        <f aca="false">ROUND(CostoDirecto*(IndirectosCampo/100),DecimalesRedondeo)</f>
        <v>7.45</v>
      </c>
    </row>
    <row r="5" customFormat="false" ht="15" hidden="false" customHeight="false" outlineLevel="0" collapsed="false">
      <c r="A5" s="16" t="s">
        <v>49</v>
      </c>
      <c r="B5" s="17" t="n">
        <f aca="false">IndirectosGlobales/100</f>
        <v>0.1545</v>
      </c>
      <c r="C5" s="19" t="n">
        <f aca="false">ROUND(CostoDirecto*(IndirectosGlobales/100),DecimalesRedondeo)</f>
        <v>15.45</v>
      </c>
    </row>
    <row r="6" customFormat="false" ht="15" hidden="false" customHeight="false" outlineLevel="0" collapsed="false">
      <c r="A6" s="20" t="s">
        <v>50</v>
      </c>
      <c r="B6" s="21" t="s">
        <v>36</v>
      </c>
      <c r="C6" s="22" t="n">
        <f aca="false">ROUND(CostoDirecto+C5,DecimalesRedondeo)</f>
        <v>115.45</v>
      </c>
    </row>
    <row r="7" customFormat="false" ht="15" hidden="false" customHeight="false" outlineLevel="0" collapsed="false">
      <c r="A7" s="16" t="s">
        <v>51</v>
      </c>
      <c r="B7" s="17" t="n">
        <f aca="false">Financiamiento/100</f>
        <v>0.02</v>
      </c>
      <c r="C7" s="19" t="n">
        <f aca="false">ROUND(C6*(Financiamiento/100),DecimalesRedondeo)</f>
        <v>2.31</v>
      </c>
    </row>
    <row r="8" customFormat="false" ht="15" hidden="false" customHeight="false" outlineLevel="0" collapsed="false">
      <c r="A8" s="20" t="s">
        <v>52</v>
      </c>
      <c r="B8" s="21" t="s">
        <v>36</v>
      </c>
      <c r="C8" s="22" t="n">
        <f aca="false">ROUND(C6+C7,DecimalesRedondeo)</f>
        <v>117.76</v>
      </c>
    </row>
    <row r="9" customFormat="false" ht="15" hidden="false" customHeight="false" outlineLevel="0" collapsed="false">
      <c r="A9" s="16" t="s">
        <v>53</v>
      </c>
      <c r="B9" s="17" t="n">
        <f aca="false">Utilidad/100</f>
        <v>0.08</v>
      </c>
      <c r="C9" s="19" t="n">
        <f aca="false">ROUND(C8*(Utilidad/100),DecimalesRedondeo)</f>
        <v>9.42</v>
      </c>
    </row>
    <row r="10" customFormat="false" ht="15" hidden="false" customHeight="false" outlineLevel="0" collapsed="false">
      <c r="A10" s="20" t="s">
        <v>54</v>
      </c>
      <c r="B10" s="21" t="s">
        <v>36</v>
      </c>
      <c r="C10" s="22" t="n">
        <f aca="false">ROUND(C8+C9,DecimalesRedondeo)</f>
        <v>127.18</v>
      </c>
    </row>
    <row r="11" customFormat="false" ht="15" hidden="false" customHeight="false" outlineLevel="0" collapsed="false">
      <c r="A11" s="20" t="s">
        <v>55</v>
      </c>
      <c r="B11" s="17"/>
      <c r="C11" s="18"/>
    </row>
    <row r="12" customFormat="false" ht="15" hidden="false" customHeight="false" outlineLevel="0" collapsed="false">
      <c r="A12" s="20" t="s">
        <v>56</v>
      </c>
      <c r="B12" s="17"/>
      <c r="C12" s="18" t="n">
        <f aca="false">ROUND(C10/(1-0.005)-C10,DecimalesRedondeo)</f>
        <v>0.64</v>
      </c>
      <c r="E12" s="23" t="s">
        <v>36</v>
      </c>
      <c r="F12" s="24" t="s">
        <v>36</v>
      </c>
      <c r="G12" s="0" t="s">
        <v>36</v>
      </c>
      <c r="H12" s="24" t="s">
        <v>36</v>
      </c>
    </row>
    <row r="13" customFormat="false" ht="15" hidden="false" customHeight="false" outlineLevel="0" collapsed="false">
      <c r="A13" s="13" t="s">
        <v>57</v>
      </c>
      <c r="B13" s="25"/>
      <c r="C13" s="15" t="n">
        <f aca="false">ROUND(SUM(C10:C12),DecimalesRedondeo)</f>
        <v>127.82</v>
      </c>
    </row>
    <row r="16" customFormat="false" ht="15" hidden="false" customHeight="false" outlineLevel="0" collapsed="false">
      <c r="A16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8T15:59:19Z</dcterms:created>
  <dc:creator>neodata</dc:creator>
  <dc:description>2012-08-30-11</dc:description>
  <dc:language>en-US</dc:language>
  <cp:lastModifiedBy>vsolares</cp:lastModifiedBy>
  <dcterms:modified xsi:type="dcterms:W3CDTF">2018-08-21T21:41:12Z</dcterms:modified>
  <cp:revision>0</cp:revision>
  <dc:subject/>
  <dc:title/>
</cp:coreProperties>
</file>